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Код</t>
  </si>
  <si>
    <t xml:space="preserve">Форма по ОКУД</t>
  </si>
  <si>
    <t xml:space="preserve">0301017</t>
  </si>
  <si>
    <t xml:space="preserve">Администрация Михайловского сельсовета                                                                     Куйбышевского района Новосибирской области</t>
  </si>
  <si>
    <t xml:space="preserve">по ОКПО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1</t>
  </si>
  <si>
    <t xml:space="preserve">09.01.2025</t>
  </si>
  <si>
    <t xml:space="preserve">УТВЕРЖДЕНО</t>
  </si>
  <si>
    <t xml:space="preserve">Распоряжением Главы администрации</t>
  </si>
  <si>
    <t xml:space="preserve">01.01</t>
  </si>
  <si>
    <t xml:space="preserve">25</t>
  </si>
  <si>
    <t xml:space="preserve">г.</t>
  </si>
  <si>
    <t xml:space="preserve">до</t>
  </si>
  <si>
    <t xml:space="preserve">"</t>
  </si>
  <si>
    <t xml:space="preserve">31</t>
  </si>
  <si>
    <t xml:space="preserve">2025г.</t>
  </si>
  <si>
    <t xml:space="preserve">от</t>
  </si>
  <si>
    <t xml:space="preserve">09</t>
  </si>
  <si>
    <t xml:space="preserve">г. № </t>
  </si>
  <si>
    <t xml:space="preserve">2Р</t>
  </si>
  <si>
    <t xml:space="preserve">Штат в количестве</t>
  </si>
  <si>
    <t xml:space="preserve">единиц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Коэффициент ратности</t>
  </si>
  <si>
    <t xml:space="preserve">Тарифная ставка (оклад) и пр., руб.</t>
  </si>
  <si>
    <t xml:space="preserve">особые условия муниципальной службы, руб.</t>
  </si>
  <si>
    <t xml:space="preserve">за стаж непрерывной работы, выслугу лет, руб.</t>
  </si>
  <si>
    <t xml:space="preserve">ежемесячное, денежное поощрение, руб.</t>
  </si>
  <si>
    <t xml:space="preserve">классный чин, руб.</t>
  </si>
  <si>
    <t xml:space="preserve">премия, руб.</t>
  </si>
  <si>
    <t xml:space="preserve">доплата за качественные показатели, руб.</t>
  </si>
  <si>
    <t xml:space="preserve">Всего, руб. </t>
  </si>
  <si>
    <t xml:space="preserve">Районный коэффициент, руб.</t>
  </si>
  <si>
    <t xml:space="preserve">Всего ФОТ в месяц, руб.</t>
  </si>
  <si>
    <t xml:space="preserve">Премия по итогам года</t>
  </si>
  <si>
    <t xml:space="preserve">премия за особо важное задание, руб.</t>
  </si>
  <si>
    <t xml:space="preserve">единовременная выплата, руб.</t>
  </si>
  <si>
    <t xml:space="preserve">материальная помощь, руб.</t>
  </si>
  <si>
    <t xml:space="preserve">Итого ФОТ в год</t>
  </si>
  <si>
    <t xml:space="preserve">Примечание</t>
  </si>
  <si>
    <t xml:space="preserve">Высшее должностное лицо муниципального образования</t>
  </si>
  <si>
    <t xml:space="preserve">Глава администрации</t>
  </si>
  <si>
    <t xml:space="preserve">ИТОГО</t>
  </si>
  <si>
    <t xml:space="preserve">Местная администрация</t>
  </si>
  <si>
    <t xml:space="preserve">Специалист 1 разряда</t>
  </si>
  <si>
    <t xml:space="preserve">Специалист 2 разряда</t>
  </si>
  <si>
    <t xml:space="preserve">Водитель </t>
  </si>
  <si>
    <t xml:space="preserve">Мобилизациооная и вневойсковая подготовка</t>
  </si>
  <si>
    <t xml:space="preserve">Специалист по ВУР</t>
  </si>
  <si>
    <t xml:space="preserve">ВСЕГО</t>
  </si>
  <si>
    <t xml:space="preserve">ВСЕГО ФОТ НА 2025 год 2128915,61 рублей.</t>
  </si>
  <si>
    <t xml:space="preserve">Яковлев В.И.</t>
  </si>
  <si>
    <t xml:space="preserve">(должность)</t>
  </si>
  <si>
    <t xml:space="preserve">(личная 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EB14" activeCellId="0" sqref="EB14:EB15"/>
    </sheetView>
  </sheetViews>
  <sheetFormatPr defaultColWidth="0.875" defaultRowHeight="13.2" zeroHeight="false" outlineLevelRow="0" outlineLevelCol="0"/>
  <cols>
    <col collapsed="false" customWidth="true" hidden="false" outlineLevel="0" max="2" min="1" style="1" width="1.1"/>
    <col collapsed="false" customWidth="false" hidden="false" outlineLevel="0" max="10" min="3" style="1" width="0.87"/>
    <col collapsed="false" customWidth="true" hidden="false" outlineLevel="0" max="11" min="11" style="1" width="1.66"/>
    <col collapsed="false" customWidth="true" hidden="false" outlineLevel="0" max="12" min="12" style="1" width="1.32"/>
    <col collapsed="false" customWidth="false" hidden="false" outlineLevel="0" max="19" min="13" style="1" width="0.87"/>
    <col collapsed="false" customWidth="true" hidden="false" outlineLevel="0" max="20" min="20" style="1" width="2.1"/>
    <col collapsed="false" customWidth="false" hidden="false" outlineLevel="0" max="21" min="21" style="1" width="0.87"/>
    <col collapsed="false" customWidth="true" hidden="false" outlineLevel="0" max="22" min="22" style="1" width="0.66"/>
    <col collapsed="false" customWidth="false" hidden="true" outlineLevel="0" max="23" min="23" style="1" width="0.87"/>
    <col collapsed="false" customWidth="true" hidden="true" outlineLevel="0" max="24" min="24" style="1" width="0.99"/>
    <col collapsed="false" customWidth="false" hidden="true" outlineLevel="0" max="28" min="25" style="1" width="0.87"/>
    <col collapsed="false" customWidth="true" hidden="false" outlineLevel="0" max="29" min="29" style="1" width="1.87"/>
    <col collapsed="false" customWidth="false" hidden="false" outlineLevel="0" max="30" min="30" style="1" width="0.87"/>
    <col collapsed="false" customWidth="true" hidden="false" outlineLevel="0" max="31" min="31" style="1" width="3.43"/>
    <col collapsed="false" customWidth="false" hidden="false" outlineLevel="0" max="85" min="32" style="1" width="0.87"/>
    <col collapsed="false" customWidth="true" hidden="false" outlineLevel="0" max="86" min="86" style="1" width="2.55"/>
    <col collapsed="false" customWidth="true" hidden="false" outlineLevel="0" max="87" min="87" style="1" width="3.55"/>
    <col collapsed="false" customWidth="false" hidden="false" outlineLevel="0" max="107" min="88" style="1" width="0.87"/>
    <col collapsed="false" customWidth="true" hidden="false" outlineLevel="0" max="108" min="108" style="1" width="3.66"/>
    <col collapsed="false" customWidth="false" hidden="false" outlineLevel="0" max="130" min="109" style="1" width="0.87"/>
    <col collapsed="false" customWidth="true" hidden="false" outlineLevel="0" max="131" min="131" style="1" width="7.55"/>
    <col collapsed="false" customWidth="true" hidden="false" outlineLevel="0" max="132" min="132" style="1" width="13.76"/>
    <col collapsed="false" customWidth="true" hidden="false" outlineLevel="0" max="133" min="133" style="1" width="13.87"/>
    <col collapsed="false" customWidth="true" hidden="false" outlineLevel="0" max="134" min="134" style="1" width="12.32"/>
    <col collapsed="false" customWidth="true" hidden="false" outlineLevel="0" max="135" min="135" style="1" width="13.21"/>
    <col collapsed="false" customWidth="true" hidden="false" outlineLevel="0" max="136" min="136" style="1" width="14.21"/>
    <col collapsed="false" customWidth="true" hidden="false" outlineLevel="0" max="138" min="137" style="1" width="11.99"/>
    <col collapsed="false" customWidth="true" hidden="false" outlineLevel="0" max="139" min="139" style="1" width="12.55"/>
    <col collapsed="false" customWidth="false" hidden="true" outlineLevel="0" max="152" min="140" style="1" width="0.87"/>
    <col collapsed="false" customWidth="true" hidden="true" outlineLevel="0" max="153" min="153" style="1" width="0.55"/>
    <col collapsed="false" customWidth="false" hidden="true" outlineLevel="0" max="156" min="154" style="1" width="0.87"/>
    <col collapsed="false" customWidth="false" hidden="false" outlineLevel="0" max="165" min="157" style="1" width="0.87"/>
    <col collapsed="false" customWidth="true" hidden="false" outlineLevel="0" max="166" min="166" style="1" width="7.1"/>
    <col collapsed="false" customWidth="true" hidden="false" outlineLevel="0" max="167" min="167" style="1" width="0.21"/>
    <col collapsed="false" customWidth="false" hidden="false" outlineLevel="0" max="257" min="168" style="1" width="0.87"/>
  </cols>
  <sheetData>
    <row r="1" s="2" customFormat="true" ht="3" hidden="false" customHeight="true" outlineLevel="0" collapsed="false">
      <c r="DA1" s="3"/>
      <c r="DB1" s="3"/>
      <c r="DC1" s="3"/>
      <c r="DD1" s="3"/>
      <c r="DE1" s="3"/>
      <c r="DF1" s="3"/>
      <c r="DH1" s="3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3"/>
      <c r="FB1" s="3"/>
      <c r="FC1" s="3"/>
      <c r="FD1" s="3"/>
      <c r="FE1" s="3"/>
      <c r="FF1" s="3"/>
      <c r="FG1" s="3"/>
      <c r="FH1" s="3"/>
      <c r="FI1" s="3"/>
      <c r="FJ1" s="3"/>
    </row>
    <row r="2" customFormat="false" ht="13.2" hidden="true" customHeight="false" outlineLevel="0" collapsed="false"/>
    <row r="3" customFormat="false" ht="13.2" hidden="true" customHeight="false" outlineLevel="0" collapsed="false">
      <c r="EL3" s="5" t="s">
        <v>0</v>
      </c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6"/>
      <c r="FB3" s="6"/>
      <c r="FC3" s="6"/>
      <c r="FD3" s="6"/>
      <c r="FE3" s="6"/>
      <c r="FF3" s="6"/>
      <c r="FG3" s="6"/>
      <c r="FH3" s="6"/>
      <c r="FI3" s="6"/>
      <c r="FJ3" s="6"/>
    </row>
    <row r="4" customFormat="false" ht="13.2" hidden="true" customHeight="false" outlineLevel="0" collapsed="false">
      <c r="EJ4" s="7" t="s">
        <v>1</v>
      </c>
      <c r="EL4" s="5" t="s">
        <v>2</v>
      </c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6"/>
      <c r="FB4" s="6"/>
      <c r="FC4" s="6"/>
      <c r="FD4" s="6"/>
      <c r="FE4" s="6"/>
      <c r="FF4" s="6"/>
      <c r="FG4" s="6"/>
      <c r="FH4" s="6"/>
      <c r="FI4" s="6"/>
      <c r="FJ4" s="6"/>
    </row>
    <row r="5" customFormat="false" ht="34.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EJ5" s="7" t="s">
        <v>4</v>
      </c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6"/>
      <c r="FB5" s="6"/>
      <c r="FC5" s="6"/>
      <c r="FD5" s="6"/>
      <c r="FE5" s="6"/>
      <c r="FF5" s="6"/>
      <c r="FG5" s="6"/>
      <c r="FH5" s="6"/>
      <c r="FI5" s="6"/>
      <c r="FJ5" s="6"/>
    </row>
    <row r="6" s="2" customFormat="true" ht="10.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</row>
    <row r="8" customFormat="false" ht="13.5" hidden="false" customHeight="true" outlineLevel="0" collapsed="false">
      <c r="AM8" s="10" t="s">
        <v>5</v>
      </c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 t="s">
        <v>6</v>
      </c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</row>
    <row r="9" customFormat="false" ht="15" hidden="false" customHeight="true" outlineLevel="0" collapsed="false">
      <c r="AK9" s="11" t="s">
        <v>7</v>
      </c>
      <c r="AM9" s="12" t="s">
        <v>8</v>
      </c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 t="s">
        <v>9</v>
      </c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P9" s="1" t="s">
        <v>10</v>
      </c>
    </row>
    <row r="10" customFormat="false" ht="13.8" hidden="false" customHeight="false" outlineLevel="0" collapsed="false">
      <c r="CP10" s="13" t="s">
        <v>11</v>
      </c>
    </row>
    <row r="11" customFormat="false" ht="13.8" hidden="false" customHeight="false" outlineLevel="0" collapsed="false">
      <c r="A11" s="14"/>
      <c r="D11" s="15" t="s">
        <v>12</v>
      </c>
      <c r="E11" s="15"/>
      <c r="F11" s="15"/>
      <c r="G11" s="15"/>
      <c r="H11" s="15"/>
      <c r="I11" s="15"/>
      <c r="J11" s="15"/>
      <c r="K11" s="15"/>
      <c r="M11" s="16" t="n">
        <v>20</v>
      </c>
      <c r="N11" s="16"/>
      <c r="O11" s="16"/>
      <c r="P11" s="16"/>
      <c r="Q11" s="17" t="s">
        <v>13</v>
      </c>
      <c r="R11" s="17"/>
      <c r="S11" s="17"/>
      <c r="T11" s="18" t="s">
        <v>14</v>
      </c>
      <c r="U11" s="18"/>
      <c r="V11" s="18"/>
      <c r="W11" s="16" t="s">
        <v>15</v>
      </c>
      <c r="X11" s="16"/>
      <c r="Y11" s="16"/>
      <c r="Z11" s="16"/>
      <c r="AA11" s="19" t="s">
        <v>16</v>
      </c>
      <c r="AB11" s="19"/>
      <c r="AC11" s="14" t="s">
        <v>17</v>
      </c>
      <c r="AD11" s="14"/>
      <c r="AE11" s="14"/>
      <c r="AF11" s="19"/>
      <c r="AG11" s="19"/>
      <c r="AH11" s="20" t="n">
        <v>12</v>
      </c>
      <c r="AI11" s="20"/>
      <c r="AJ11" s="20"/>
      <c r="AK11" s="20"/>
      <c r="AL11" s="20"/>
      <c r="AM11" s="20"/>
      <c r="AN11" s="20"/>
      <c r="AO11" s="20"/>
      <c r="AP11" s="20"/>
      <c r="AQ11" s="20"/>
      <c r="AR11" s="16" t="s">
        <v>18</v>
      </c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7"/>
      <c r="BL11" s="17"/>
      <c r="BM11" s="17"/>
      <c r="BN11" s="18"/>
      <c r="BO11" s="18"/>
      <c r="BP11" s="18"/>
      <c r="CP11" s="21" t="s">
        <v>19</v>
      </c>
      <c r="CQ11" s="21"/>
      <c r="CR11" s="21"/>
      <c r="CS11" s="18"/>
      <c r="CT11" s="21" t="s">
        <v>16</v>
      </c>
      <c r="CU11" s="21"/>
      <c r="CV11" s="22" t="s">
        <v>20</v>
      </c>
      <c r="CW11" s="22"/>
      <c r="CX11" s="22"/>
      <c r="CY11" s="18" t="s">
        <v>16</v>
      </c>
      <c r="CZ11" s="18"/>
      <c r="DA11" s="23" t="n">
        <v>1</v>
      </c>
      <c r="DB11" s="23"/>
      <c r="DC11" s="23"/>
      <c r="DD11" s="23"/>
      <c r="DE11" s="23"/>
      <c r="DF11" s="23"/>
      <c r="DG11" s="23"/>
      <c r="DH11" s="23"/>
      <c r="DI11" s="23"/>
      <c r="DJ11" s="16" t="n">
        <v>20</v>
      </c>
      <c r="DK11" s="16"/>
      <c r="DL11" s="16"/>
      <c r="DM11" s="16"/>
      <c r="DN11" s="17" t="s">
        <v>13</v>
      </c>
      <c r="DO11" s="17"/>
      <c r="DP11" s="17"/>
      <c r="DQ11" s="18"/>
      <c r="DR11" s="18" t="s">
        <v>21</v>
      </c>
      <c r="DS11" s="18"/>
      <c r="DT11" s="18"/>
      <c r="DU11" s="18"/>
      <c r="DV11" s="18"/>
      <c r="DW11" s="22" t="s">
        <v>22</v>
      </c>
      <c r="DX11" s="22"/>
      <c r="DY11" s="22"/>
      <c r="DZ11" s="22"/>
      <c r="EA11" s="22"/>
      <c r="EB11" s="24"/>
      <c r="EC11" s="25"/>
      <c r="ED11" s="25"/>
      <c r="EE11" s="25"/>
      <c r="EF11" s="25"/>
      <c r="EG11" s="25"/>
      <c r="EH11" s="25"/>
      <c r="EI11" s="25"/>
      <c r="EJ11" s="7"/>
      <c r="EK11" s="7"/>
      <c r="EL11" s="7"/>
      <c r="EM11" s="6"/>
      <c r="EN11" s="6"/>
      <c r="EO11" s="6"/>
      <c r="EP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</row>
    <row r="12" customFormat="false" ht="29.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CP12" s="1" t="s">
        <v>23</v>
      </c>
      <c r="DH12" s="19"/>
      <c r="DI12" s="26" t="n">
        <v>3.9</v>
      </c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Z12" s="7" t="s">
        <v>24</v>
      </c>
      <c r="FA12" s="7"/>
      <c r="FB12" s="7"/>
      <c r="FC12" s="7"/>
      <c r="FD12" s="7"/>
      <c r="FE12" s="7"/>
      <c r="FF12" s="7"/>
      <c r="FG12" s="7"/>
      <c r="FH12" s="7"/>
      <c r="FI12" s="7"/>
      <c r="FJ12" s="7"/>
    </row>
    <row r="14" customFormat="false" ht="42" hidden="false" customHeight="tru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 t="s">
        <v>26</v>
      </c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8" t="s">
        <v>27</v>
      </c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9" t="s">
        <v>28</v>
      </c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8" t="s">
        <v>29</v>
      </c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 t="s">
        <v>30</v>
      </c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 t="s">
        <v>31</v>
      </c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 t="s">
        <v>32</v>
      </c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 t="s">
        <v>33</v>
      </c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30" t="s">
        <v>34</v>
      </c>
      <c r="EC14" s="28" t="s">
        <v>35</v>
      </c>
      <c r="ED14" s="28" t="s">
        <v>36</v>
      </c>
      <c r="EE14" s="28" t="s">
        <v>37</v>
      </c>
      <c r="EF14" s="28" t="s">
        <v>38</v>
      </c>
      <c r="EG14" s="28" t="s">
        <v>39</v>
      </c>
      <c r="EH14" s="28" t="s">
        <v>40</v>
      </c>
      <c r="EI14" s="28" t="s">
        <v>41</v>
      </c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 t="s">
        <v>42</v>
      </c>
      <c r="FB14" s="31"/>
      <c r="FC14" s="31"/>
      <c r="FD14" s="31"/>
      <c r="FE14" s="31"/>
      <c r="FF14" s="31"/>
      <c r="FG14" s="31"/>
      <c r="FH14" s="31"/>
      <c r="FI14" s="31"/>
      <c r="FJ14" s="31"/>
      <c r="FK14" s="32" t="s">
        <v>43</v>
      </c>
      <c r="FL14" s="32"/>
      <c r="FM14" s="32"/>
      <c r="FN14" s="32"/>
      <c r="FO14" s="32"/>
      <c r="FP14" s="32"/>
      <c r="FQ14" s="32"/>
      <c r="FR14" s="32"/>
      <c r="FS14" s="32"/>
      <c r="FT14" s="32"/>
    </row>
    <row r="15" customFormat="false" ht="210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30"/>
      <c r="EC15" s="28"/>
      <c r="ED15" s="28"/>
      <c r="EE15" s="28"/>
      <c r="EF15" s="28"/>
      <c r="EG15" s="28"/>
      <c r="EH15" s="28"/>
      <c r="EI15" s="28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2"/>
      <c r="FL15" s="32"/>
      <c r="FM15" s="32"/>
      <c r="FN15" s="32"/>
      <c r="FO15" s="32"/>
      <c r="FP15" s="32"/>
      <c r="FQ15" s="32"/>
      <c r="FR15" s="32"/>
      <c r="FS15" s="32"/>
      <c r="FT15" s="32"/>
    </row>
    <row r="16" customFormat="false" ht="13.2" hidden="false" customHeight="false" outlineLevel="0" collapsed="false">
      <c r="A16" s="10" t="n">
        <v>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 t="n">
        <v>2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 t="n">
        <v>3</v>
      </c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 t="n">
        <v>4</v>
      </c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 t="n">
        <v>5</v>
      </c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 t="n">
        <v>6</v>
      </c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 t="n">
        <v>7</v>
      </c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 t="n">
        <v>8</v>
      </c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 t="n">
        <v>9</v>
      </c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33" t="n">
        <v>10</v>
      </c>
      <c r="EC16" s="10" t="n">
        <v>11</v>
      </c>
      <c r="ED16" s="10" t="n">
        <v>12</v>
      </c>
      <c r="EE16" s="10" t="n">
        <v>13</v>
      </c>
      <c r="EF16" s="10" t="n">
        <v>14</v>
      </c>
      <c r="EG16" s="10" t="n">
        <v>15</v>
      </c>
      <c r="EH16" s="10" t="n">
        <v>16</v>
      </c>
      <c r="EI16" s="10" t="n">
        <v>17</v>
      </c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 t="n">
        <v>18</v>
      </c>
      <c r="FB16" s="10"/>
      <c r="FC16" s="10"/>
      <c r="FD16" s="10"/>
      <c r="FE16" s="10"/>
      <c r="FF16" s="10"/>
      <c r="FG16" s="10"/>
      <c r="FH16" s="10"/>
      <c r="FI16" s="10"/>
      <c r="FJ16" s="10"/>
      <c r="FK16" s="34" t="n">
        <v>19</v>
      </c>
      <c r="FL16" s="34"/>
      <c r="FM16" s="34"/>
      <c r="FN16" s="34"/>
      <c r="FO16" s="34"/>
      <c r="FP16" s="34"/>
      <c r="FQ16" s="34"/>
      <c r="FR16" s="34"/>
      <c r="FS16" s="34"/>
      <c r="FT16" s="34"/>
    </row>
    <row r="17" customFormat="false" ht="21.6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</row>
    <row r="18" customFormat="false" ht="37.2" hidden="false" customHeight="true" outlineLevel="0" collapsed="false">
      <c r="A18" s="36" t="s">
        <v>4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 t="n">
        <v>1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 t="n">
        <v>3.9</v>
      </c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8" t="n">
        <v>17901</v>
      </c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 t="n">
        <v>43857.45</v>
      </c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9"/>
      <c r="EC18" s="38" t="n">
        <f aca="false">BI18+CT18</f>
        <v>61758.45</v>
      </c>
      <c r="ED18" s="38" t="n">
        <f aca="false">EC18*25%</f>
        <v>15439.6125</v>
      </c>
      <c r="EE18" s="38" t="n">
        <f aca="false">EC18+ED18</f>
        <v>77198.0625</v>
      </c>
      <c r="EF18" s="38"/>
      <c r="EG18" s="38"/>
      <c r="EH18" s="38" t="n">
        <v>44752.5</v>
      </c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 t="n">
        <v>971129.22</v>
      </c>
      <c r="FB18" s="38"/>
      <c r="FC18" s="38"/>
      <c r="FD18" s="38"/>
      <c r="FE18" s="38"/>
      <c r="FF18" s="38"/>
      <c r="FG18" s="38"/>
      <c r="FH18" s="38"/>
      <c r="FI18" s="38"/>
      <c r="FJ18" s="38"/>
      <c r="FK18" s="40"/>
      <c r="FL18" s="40"/>
      <c r="FM18" s="40"/>
      <c r="FN18" s="40"/>
      <c r="FO18" s="40"/>
      <c r="FP18" s="40"/>
      <c r="FQ18" s="40"/>
      <c r="FR18" s="40"/>
      <c r="FS18" s="40"/>
      <c r="FT18" s="40"/>
    </row>
    <row r="19" customFormat="false" ht="19.2" hidden="false" customHeight="true" outlineLevel="0" collapsed="false">
      <c r="A19" s="41" t="s">
        <v>4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 t="n">
        <v>1</v>
      </c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 t="n">
        <v>3.9</v>
      </c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2" t="n">
        <f aca="false">BI18</f>
        <v>17901</v>
      </c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3" t="n">
        <f aca="false">CT18</f>
        <v>43857.45</v>
      </c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4"/>
      <c r="EC19" s="38" t="n">
        <f aca="false">EC18</f>
        <v>61758.45</v>
      </c>
      <c r="ED19" s="38" t="n">
        <f aca="false">ED18</f>
        <v>15439.6125</v>
      </c>
      <c r="EE19" s="38" t="n">
        <f aca="false">EE18</f>
        <v>77198.0625</v>
      </c>
      <c r="EF19" s="44"/>
      <c r="EG19" s="44"/>
      <c r="EH19" s="38" t="n">
        <f aca="false">EH18</f>
        <v>44752.5</v>
      </c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 t="n">
        <f aca="false">FA18</f>
        <v>971129.22</v>
      </c>
      <c r="FB19" s="38"/>
      <c r="FC19" s="38"/>
      <c r="FD19" s="38"/>
      <c r="FE19" s="38"/>
      <c r="FF19" s="38"/>
      <c r="FG19" s="38"/>
      <c r="FH19" s="38"/>
      <c r="FI19" s="38"/>
      <c r="FJ19" s="38"/>
      <c r="FK19" s="44"/>
      <c r="FL19" s="41"/>
      <c r="FM19" s="41"/>
      <c r="FN19" s="41"/>
      <c r="FO19" s="41"/>
      <c r="FP19" s="41"/>
      <c r="FQ19" s="41"/>
      <c r="FR19" s="41"/>
      <c r="FS19" s="41"/>
      <c r="FT19" s="41"/>
    </row>
    <row r="20" customFormat="false" ht="25.8" hidden="false" customHeight="true" outlineLevel="0" collapsed="false">
      <c r="A20" s="45" t="s">
        <v>4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</row>
    <row r="21" customFormat="false" ht="35.4" hidden="false" customHeight="true" outlineLevel="0" collapsed="false">
      <c r="A21" s="36" t="s">
        <v>4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7" t="n">
        <v>0.5</v>
      </c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 t="n">
        <v>1.26</v>
      </c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8" t="n">
        <v>2892</v>
      </c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 t="n">
        <v>1735.2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 t="n">
        <v>867.6</v>
      </c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 t="n">
        <v>7230</v>
      </c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 t="n">
        <v>890</v>
      </c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 t="n">
        <f aca="false">BI21+BX21+CI21+CT21+DE21</f>
        <v>13614.8</v>
      </c>
      <c r="ED21" s="38" t="n">
        <f aca="false">EC21*25%</f>
        <v>3403.7</v>
      </c>
      <c r="EE21" s="38" t="n">
        <f aca="false">EC21+ED21</f>
        <v>17018.5</v>
      </c>
      <c r="EF21" s="38"/>
      <c r="EG21" s="38" t="n">
        <v>7230</v>
      </c>
      <c r="EH21" s="38" t="n">
        <v>7230</v>
      </c>
      <c r="EI21" s="38" t="n">
        <v>3615</v>
      </c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 t="n">
        <v>222297</v>
      </c>
      <c r="FB21" s="38"/>
      <c r="FC21" s="38"/>
      <c r="FD21" s="38"/>
      <c r="FE21" s="38"/>
      <c r="FF21" s="38"/>
      <c r="FG21" s="38"/>
      <c r="FH21" s="38"/>
      <c r="FI21" s="38"/>
      <c r="FJ21" s="38"/>
      <c r="FK21" s="40"/>
      <c r="FL21" s="40"/>
      <c r="FM21" s="40"/>
      <c r="FN21" s="40"/>
      <c r="FO21" s="40"/>
      <c r="FP21" s="40"/>
      <c r="FQ21" s="40"/>
      <c r="FR21" s="40"/>
      <c r="FS21" s="40"/>
      <c r="FT21" s="40"/>
    </row>
    <row r="22" customFormat="false" ht="30.6" hidden="false" customHeight="true" outlineLevel="0" collapsed="false">
      <c r="A22" s="36" t="s">
        <v>4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 t="n">
        <v>1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 t="n">
        <v>1.13</v>
      </c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 t="n">
        <v>5187</v>
      </c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 t="n">
        <v>3112.2</v>
      </c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 t="n">
        <v>778.05</v>
      </c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 t="n">
        <v>14782.95</v>
      </c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 t="n">
        <v>1687</v>
      </c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 t="n">
        <f aca="false">BI22+BX22+CI22+CT22+DE22</f>
        <v>25547.2</v>
      </c>
      <c r="ED22" s="38" t="n">
        <f aca="false">EC22*25%</f>
        <v>6386.8</v>
      </c>
      <c r="EE22" s="38" t="n">
        <f aca="false">ED22+EC22</f>
        <v>31934</v>
      </c>
      <c r="EF22" s="38"/>
      <c r="EG22" s="38" t="n">
        <v>12967.5</v>
      </c>
      <c r="EH22" s="38" t="n">
        <v>12967.5</v>
      </c>
      <c r="EI22" s="38" t="n">
        <v>6483.75</v>
      </c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 t="n">
        <v>415626.75</v>
      </c>
      <c r="FB22" s="38"/>
      <c r="FC22" s="38"/>
      <c r="FD22" s="38"/>
      <c r="FE22" s="38"/>
      <c r="FF22" s="38"/>
      <c r="FG22" s="38"/>
      <c r="FH22" s="38"/>
      <c r="FI22" s="38"/>
      <c r="FJ22" s="38"/>
      <c r="FK22" s="40"/>
      <c r="FL22" s="40"/>
      <c r="FM22" s="40"/>
      <c r="FN22" s="40"/>
      <c r="FO22" s="40"/>
      <c r="FP22" s="40"/>
      <c r="FQ22" s="40"/>
      <c r="FR22" s="40"/>
      <c r="FS22" s="40"/>
      <c r="FT22" s="40"/>
    </row>
    <row r="23" customFormat="false" ht="28.8" hidden="false" customHeight="true" outlineLevel="0" collapsed="false">
      <c r="A23" s="36" t="s">
        <v>5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7" t="n">
        <v>1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8" t="n">
        <v>8569</v>
      </c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 t="n">
        <v>13881.78</v>
      </c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 t="n">
        <f aca="false">BI23+DQ23</f>
        <v>22450.78</v>
      </c>
      <c r="ED23" s="38" t="n">
        <v>5612.7</v>
      </c>
      <c r="EE23" s="38" t="n">
        <f aca="false">EC23+ED23</f>
        <v>28063.48</v>
      </c>
      <c r="EF23" s="38"/>
      <c r="EG23" s="38"/>
      <c r="EH23" s="38" t="n">
        <v>21422.5</v>
      </c>
      <c r="EI23" s="38" t="n">
        <v>10711.25</v>
      </c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 t="n">
        <v>368895.51</v>
      </c>
      <c r="FB23" s="38"/>
      <c r="FC23" s="38"/>
      <c r="FD23" s="38"/>
      <c r="FE23" s="38"/>
      <c r="FF23" s="38"/>
      <c r="FG23" s="38"/>
      <c r="FH23" s="38"/>
      <c r="FI23" s="38"/>
      <c r="FJ23" s="38"/>
      <c r="FK23" s="40"/>
      <c r="FL23" s="40"/>
      <c r="FM23" s="40"/>
      <c r="FN23" s="40"/>
      <c r="FO23" s="40"/>
      <c r="FP23" s="40"/>
      <c r="FQ23" s="40"/>
      <c r="FR23" s="40"/>
      <c r="FS23" s="40"/>
      <c r="FT23" s="40"/>
    </row>
    <row r="24" customFormat="false" ht="21.6" hidden="false" customHeight="true" outlineLevel="0" collapsed="false">
      <c r="A24" s="41" t="s">
        <v>4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37" t="n">
        <v>2.5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38" t="n">
        <f aca="false">BI21+BI22+BI23</f>
        <v>16648</v>
      </c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 t="n">
        <f aca="false">BX21+BX22</f>
        <v>4847.4</v>
      </c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 t="n">
        <f aca="false">CI21+CI22</f>
        <v>1645.65</v>
      </c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 t="n">
        <f aca="false">CT21+CT22</f>
        <v>22012.95</v>
      </c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 t="n">
        <f aca="false">DE21+DE22</f>
        <v>2577</v>
      </c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 t="n">
        <f aca="false">DQ23</f>
        <v>13881.78</v>
      </c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 t="n">
        <f aca="false">EC21+EC22+EC23</f>
        <v>61612.78</v>
      </c>
      <c r="ED24" s="38" t="n">
        <f aca="false">ED21+ED22+ED23</f>
        <v>15403.2</v>
      </c>
      <c r="EE24" s="38" t="n">
        <f aca="false">EE21+EE22+EE23</f>
        <v>77015.98</v>
      </c>
      <c r="EF24" s="38"/>
      <c r="EG24" s="38" t="n">
        <f aca="false">EG21+EG22</f>
        <v>20197.5</v>
      </c>
      <c r="EH24" s="38" t="n">
        <f aca="false">EH21+EH22+EH23</f>
        <v>41620</v>
      </c>
      <c r="EI24" s="38" t="n">
        <f aca="false">EI21+EI22+EI23</f>
        <v>20810</v>
      </c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 t="n">
        <f aca="false">FA21+FA22+FA23</f>
        <v>1006819.26</v>
      </c>
      <c r="FB24" s="38"/>
      <c r="FC24" s="38"/>
      <c r="FD24" s="38"/>
      <c r="FE24" s="38"/>
      <c r="FF24" s="38"/>
      <c r="FG24" s="38"/>
      <c r="FH24" s="38"/>
      <c r="FI24" s="38"/>
      <c r="FJ24" s="38"/>
      <c r="FK24" s="46" t="n">
        <v>76444</v>
      </c>
      <c r="FL24" s="40"/>
      <c r="FM24" s="40"/>
      <c r="FN24" s="40"/>
      <c r="FO24" s="40"/>
      <c r="FP24" s="40"/>
      <c r="FQ24" s="40"/>
      <c r="FR24" s="40"/>
      <c r="FS24" s="40"/>
      <c r="FT24" s="40"/>
    </row>
    <row r="25" customFormat="false" ht="30" hidden="false" customHeight="true" outlineLevel="0" collapsed="false">
      <c r="A25" s="45" t="s">
        <v>5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</row>
    <row r="26" customFormat="false" ht="30" hidden="false" customHeight="true" outlineLevel="0" collapsed="false">
      <c r="A26" s="41" t="s">
        <v>5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7" t="n">
        <v>0.4</v>
      </c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8" t="n">
        <v>2074.8</v>
      </c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 t="n">
        <v>1244.88</v>
      </c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 t="n">
        <v>311.22</v>
      </c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 t="n">
        <v>4875.78</v>
      </c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 t="n">
        <v>674.8</v>
      </c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 t="n">
        <f aca="false">BI26+BX26+CI26+CT26+DE26</f>
        <v>9181.48</v>
      </c>
      <c r="ED26" s="38" t="n">
        <v>2295.37</v>
      </c>
      <c r="EE26" s="38" t="n">
        <f aca="false">EC26+ED26</f>
        <v>11476.85</v>
      </c>
      <c r="EF26" s="38" t="n">
        <v>277.43</v>
      </c>
      <c r="EG26" s="38" t="n">
        <v>5187</v>
      </c>
      <c r="EH26" s="38" t="n">
        <v>5187</v>
      </c>
      <c r="EI26" s="38" t="n">
        <v>2593.5</v>
      </c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 t="n">
        <v>150967.13</v>
      </c>
      <c r="FB26" s="38"/>
      <c r="FC26" s="38"/>
      <c r="FD26" s="38"/>
      <c r="FE26" s="38"/>
      <c r="FF26" s="38"/>
      <c r="FG26" s="38"/>
      <c r="FH26" s="38"/>
      <c r="FI26" s="38"/>
      <c r="FJ26" s="38"/>
      <c r="FK26" s="46"/>
      <c r="FL26" s="48"/>
      <c r="FM26" s="48"/>
      <c r="FN26" s="48"/>
      <c r="FO26" s="48"/>
      <c r="FP26" s="48"/>
      <c r="FQ26" s="48"/>
      <c r="FR26" s="48"/>
      <c r="FS26" s="48"/>
      <c r="FT26" s="48"/>
    </row>
    <row r="27" customFormat="false" ht="30" hidden="false" customHeight="true" outlineLevel="0" collapsed="false">
      <c r="A27" s="49" t="s">
        <v>4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37" t="n">
        <v>0.4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8" t="n">
        <f aca="false">BI26</f>
        <v>2074.8</v>
      </c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 t="n">
        <f aca="false">BX26</f>
        <v>1244.88</v>
      </c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 t="n">
        <v>311.22</v>
      </c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 t="n">
        <v>4875.78</v>
      </c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 t="n">
        <v>674.8</v>
      </c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 t="n">
        <f aca="false">EC26</f>
        <v>9181.48</v>
      </c>
      <c r="ED27" s="38" t="n">
        <f aca="false">ED26</f>
        <v>2295.37</v>
      </c>
      <c r="EE27" s="38" t="n">
        <f aca="false">EE26</f>
        <v>11476.85</v>
      </c>
      <c r="EF27" s="38" t="n">
        <v>277.43</v>
      </c>
      <c r="EG27" s="38" t="n">
        <v>5187</v>
      </c>
      <c r="EH27" s="38" t="n">
        <v>5187</v>
      </c>
      <c r="EI27" s="38" t="n">
        <v>2593.5</v>
      </c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 t="n">
        <v>150967.13</v>
      </c>
      <c r="FB27" s="38"/>
      <c r="FC27" s="38"/>
      <c r="FD27" s="38"/>
      <c r="FE27" s="38"/>
      <c r="FF27" s="38"/>
      <c r="FG27" s="38"/>
      <c r="FH27" s="38"/>
      <c r="FI27" s="38"/>
      <c r="FJ27" s="38"/>
      <c r="FK27" s="46"/>
      <c r="FL27" s="48"/>
      <c r="FM27" s="48"/>
      <c r="FN27" s="48"/>
      <c r="FO27" s="48"/>
      <c r="FP27" s="48"/>
      <c r="FQ27" s="48"/>
      <c r="FR27" s="48"/>
      <c r="FS27" s="48"/>
      <c r="FT27" s="48"/>
    </row>
    <row r="28" customFormat="false" ht="19.2" hidden="false" customHeight="true" outlineLevel="0" collapsed="false">
      <c r="A28" s="49" t="s">
        <v>5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37" t="n">
        <v>3.9</v>
      </c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8" t="n">
        <f aca="false">BI19+BI24+BI27</f>
        <v>36623.8</v>
      </c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 t="n">
        <f aca="false">BX24+BX27</f>
        <v>6092.28</v>
      </c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 t="n">
        <f aca="false">CI24+CI27</f>
        <v>1956.87</v>
      </c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 t="n">
        <f aca="false">CT19+CT24+CT27</f>
        <v>70746.18</v>
      </c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 t="n">
        <f aca="false">DE24+DE27</f>
        <v>3251.8</v>
      </c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 t="n">
        <f aca="false">DQ24</f>
        <v>13881.78</v>
      </c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 t="n">
        <f aca="false">EC19+EC24+EC27</f>
        <v>132552.71</v>
      </c>
      <c r="ED28" s="38" t="n">
        <v>33138.18</v>
      </c>
      <c r="EE28" s="38" t="n">
        <v>165690.89</v>
      </c>
      <c r="EF28" s="38" t="n">
        <v>277.43</v>
      </c>
      <c r="EG28" s="38" t="n">
        <f aca="false">EG24+EG27</f>
        <v>25384.5</v>
      </c>
      <c r="EH28" s="38" t="n">
        <v>91559.5</v>
      </c>
      <c r="EI28" s="38" t="n">
        <f aca="false">EI24+EI27</f>
        <v>23403.5</v>
      </c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 t="n">
        <f aca="false">FA19+FA24+FA27</f>
        <v>2128915.61</v>
      </c>
      <c r="FB28" s="38"/>
      <c r="FC28" s="38"/>
      <c r="FD28" s="38"/>
      <c r="FE28" s="38"/>
      <c r="FF28" s="38"/>
      <c r="FG28" s="38"/>
      <c r="FH28" s="38"/>
      <c r="FI28" s="38"/>
      <c r="FJ28" s="38"/>
      <c r="FK28" s="50"/>
      <c r="FL28" s="51"/>
      <c r="FM28" s="51"/>
      <c r="FN28" s="51"/>
      <c r="FO28" s="51"/>
      <c r="FP28" s="51"/>
      <c r="FQ28" s="51"/>
      <c r="FR28" s="51"/>
      <c r="FS28" s="51"/>
      <c r="FT28" s="51"/>
    </row>
    <row r="29" customFormat="false" ht="1.2" hidden="true" customHeight="true" outlineLevel="0" collapsed="false">
      <c r="A29" s="52"/>
      <c r="B29" s="53"/>
      <c r="C29" s="53"/>
      <c r="D29" s="53"/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8"/>
      <c r="EC29" s="57"/>
      <c r="ED29" s="57"/>
      <c r="EE29" s="57"/>
      <c r="EF29" s="57"/>
      <c r="EG29" s="57"/>
      <c r="EH29" s="57"/>
      <c r="EI29" s="57"/>
      <c r="EJ29" s="57"/>
      <c r="EK29" s="57"/>
    </row>
    <row r="30" customFormat="false" ht="31.2" hidden="false" customHeight="true" outlineLevel="0" collapsed="false">
      <c r="A30" s="53"/>
      <c r="B30" s="53"/>
      <c r="C30" s="53"/>
      <c r="D30" s="53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8"/>
      <c r="EC30" s="57"/>
      <c r="ED30" s="57"/>
      <c r="EE30" s="57"/>
      <c r="EF30" s="57"/>
      <c r="EG30" s="57"/>
      <c r="EH30" s="57"/>
      <c r="EI30" s="57"/>
      <c r="EJ30" s="57"/>
      <c r="EK30" s="57"/>
    </row>
    <row r="31" customFormat="false" ht="34.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60" t="s">
        <v>54</v>
      </c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57"/>
      <c r="EG31" s="57"/>
      <c r="EH31" s="57"/>
      <c r="EI31" s="57"/>
      <c r="EJ31" s="57"/>
      <c r="EK31" s="57"/>
    </row>
    <row r="32" customFormat="false" ht="82.8" hidden="false" customHeight="true" outlineLevel="0" collapsed="false">
      <c r="A32" s="61"/>
      <c r="B32" s="61"/>
      <c r="C32" s="61"/>
      <c r="D32" s="61"/>
      <c r="E32" s="61"/>
      <c r="F32" s="26" t="s">
        <v>45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62"/>
      <c r="BM32" s="62"/>
      <c r="BN32" s="62"/>
      <c r="BO32" s="62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63"/>
      <c r="CM32" s="63"/>
      <c r="CN32" s="63"/>
      <c r="CO32" s="63"/>
      <c r="CP32" s="64" t="s">
        <v>55</v>
      </c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5"/>
      <c r="EB32" s="63"/>
      <c r="EC32" s="66"/>
      <c r="ED32" s="66"/>
      <c r="EE32" s="66"/>
      <c r="EF32" s="66"/>
      <c r="EG32" s="66"/>
      <c r="EH32" s="66"/>
      <c r="EI32" s="66"/>
      <c r="EJ32" s="67"/>
      <c r="EK32" s="67"/>
    </row>
    <row r="33" s="2" customFormat="true" ht="18" hidden="false" customHeight="false" outlineLevel="0" collapsed="false">
      <c r="F33" s="68" t="s">
        <v>56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9"/>
      <c r="BM33" s="69"/>
      <c r="BN33" s="69"/>
      <c r="BO33" s="69"/>
      <c r="BP33" s="68" t="s">
        <v>57</v>
      </c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9" t="s">
        <v>58</v>
      </c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8"/>
      <c r="EA33" s="68"/>
      <c r="EB33" s="69"/>
      <c r="EC33" s="66"/>
      <c r="ED33" s="66"/>
      <c r="EE33" s="66"/>
      <c r="EF33" s="66"/>
      <c r="EG33" s="66"/>
      <c r="EH33" s="66"/>
      <c r="EI33" s="66"/>
      <c r="EJ33" s="70"/>
      <c r="EK33" s="70"/>
    </row>
    <row r="34" customFormat="false" ht="18" hidden="false" customHeight="false" outlineLevel="0" collapsed="false"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9"/>
      <c r="EC34" s="57"/>
      <c r="ED34" s="57"/>
      <c r="EE34" s="57"/>
      <c r="EF34" s="57"/>
      <c r="EG34" s="57"/>
      <c r="EH34" s="57"/>
      <c r="EI34" s="57"/>
      <c r="EJ34" s="57"/>
      <c r="EK34" s="57"/>
    </row>
    <row r="35" customFormat="false" ht="18" hidden="false" customHeight="false" outlineLevel="0" collapsed="false"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2"/>
      <c r="AC35" s="72"/>
      <c r="AD35" s="72"/>
      <c r="AE35" s="72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57"/>
      <c r="ED35" s="57"/>
      <c r="EE35" s="57"/>
      <c r="EF35" s="57"/>
      <c r="EG35" s="57"/>
      <c r="EH35" s="57"/>
      <c r="EI35" s="57"/>
      <c r="EJ35" s="57"/>
      <c r="EK35" s="57"/>
    </row>
    <row r="36" s="2" customFormat="true" ht="18" hidden="false" customHeight="false" outlineLevel="0" collapsed="false"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3"/>
      <c r="AC36" s="63"/>
      <c r="AD36" s="63"/>
      <c r="AE36" s="63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</row>
    <row r="37" customFormat="false" ht="18" hidden="false" customHeight="false" outlineLevel="0" collapsed="false"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</row>
  </sheetData>
  <mergeCells count="171">
    <mergeCell ref="DJ1:EZ1"/>
    <mergeCell ref="EL3:EZ3"/>
    <mergeCell ref="EL4:EZ4"/>
    <mergeCell ref="A5:DT5"/>
    <mergeCell ref="EL5:EZ5"/>
    <mergeCell ref="A6:DT6"/>
    <mergeCell ref="AM8:BS8"/>
    <mergeCell ref="BT8:CK8"/>
    <mergeCell ref="AM9:BS9"/>
    <mergeCell ref="BT9:CK9"/>
    <mergeCell ref="D11:K11"/>
    <mergeCell ref="M11:P11"/>
    <mergeCell ref="Q11:S11"/>
    <mergeCell ref="W11:Z11"/>
    <mergeCell ref="AA11:AB11"/>
    <mergeCell ref="AC11:AE11"/>
    <mergeCell ref="AF11:AG11"/>
    <mergeCell ref="AH11:AQ11"/>
    <mergeCell ref="AR11:BJ11"/>
    <mergeCell ref="BK11:BM11"/>
    <mergeCell ref="CP11:CR11"/>
    <mergeCell ref="CT11:CU11"/>
    <mergeCell ref="CV11:CX11"/>
    <mergeCell ref="DA11:DI11"/>
    <mergeCell ref="DJ11:DM11"/>
    <mergeCell ref="DN11:DP11"/>
    <mergeCell ref="DW11:EA11"/>
    <mergeCell ref="DI12:DZ12"/>
    <mergeCell ref="A14:AD15"/>
    <mergeCell ref="AE14:AS15"/>
    <mergeCell ref="AT14:BH15"/>
    <mergeCell ref="BI14:BW15"/>
    <mergeCell ref="BX14:CH15"/>
    <mergeCell ref="CI14:CS15"/>
    <mergeCell ref="CT14:DD15"/>
    <mergeCell ref="DE14:DP15"/>
    <mergeCell ref="DQ14:EA15"/>
    <mergeCell ref="EB14:EB15"/>
    <mergeCell ref="EC14:EC15"/>
    <mergeCell ref="ED14:ED15"/>
    <mergeCell ref="EE14:EE15"/>
    <mergeCell ref="EF14:EF15"/>
    <mergeCell ref="EG14:EG15"/>
    <mergeCell ref="EH14:EH15"/>
    <mergeCell ref="EI14:EI15"/>
    <mergeCell ref="FA14:FJ15"/>
    <mergeCell ref="FK14:FT15"/>
    <mergeCell ref="A16:AD16"/>
    <mergeCell ref="AE16:AS16"/>
    <mergeCell ref="AT16:BH16"/>
    <mergeCell ref="BI16:BW16"/>
    <mergeCell ref="BX16:CH16"/>
    <mergeCell ref="CI16:CS16"/>
    <mergeCell ref="CT16:DD16"/>
    <mergeCell ref="DE16:DP16"/>
    <mergeCell ref="DQ16:EA16"/>
    <mergeCell ref="FA16:FJ16"/>
    <mergeCell ref="FK16:FT16"/>
    <mergeCell ref="A17:FT17"/>
    <mergeCell ref="A18:AD18"/>
    <mergeCell ref="AE18:AS18"/>
    <mergeCell ref="AT18:BH18"/>
    <mergeCell ref="BI18:BW18"/>
    <mergeCell ref="BX18:CH18"/>
    <mergeCell ref="CI18:CS18"/>
    <mergeCell ref="CT18:DD18"/>
    <mergeCell ref="DE18:DP18"/>
    <mergeCell ref="DQ18:EA18"/>
    <mergeCell ref="FA18:FJ18"/>
    <mergeCell ref="FK18:FT18"/>
    <mergeCell ref="A19:AD19"/>
    <mergeCell ref="AE19:AS19"/>
    <mergeCell ref="AT19:BH19"/>
    <mergeCell ref="BI19:BW19"/>
    <mergeCell ref="BX19:CH19"/>
    <mergeCell ref="CI19:CS19"/>
    <mergeCell ref="CT19:DD19"/>
    <mergeCell ref="DE19:DP19"/>
    <mergeCell ref="DQ19:EA19"/>
    <mergeCell ref="FA19:FJ19"/>
    <mergeCell ref="FL19:FT19"/>
    <mergeCell ref="A20:FT20"/>
    <mergeCell ref="A21:AD21"/>
    <mergeCell ref="AE21:AS21"/>
    <mergeCell ref="AT21:BH21"/>
    <mergeCell ref="BI21:BW21"/>
    <mergeCell ref="BX21:CH21"/>
    <mergeCell ref="CI21:CS21"/>
    <mergeCell ref="CT21:DD21"/>
    <mergeCell ref="DE21:DP21"/>
    <mergeCell ref="DQ21:EA21"/>
    <mergeCell ref="FA21:FJ21"/>
    <mergeCell ref="FK21:FT21"/>
    <mergeCell ref="A22:AD22"/>
    <mergeCell ref="AE22:AS22"/>
    <mergeCell ref="AT22:BH22"/>
    <mergeCell ref="BI22:BW22"/>
    <mergeCell ref="BX22:CH22"/>
    <mergeCell ref="CI22:CS22"/>
    <mergeCell ref="CT22:DD22"/>
    <mergeCell ref="DE22:DP22"/>
    <mergeCell ref="DQ22:EA22"/>
    <mergeCell ref="FA22:FJ22"/>
    <mergeCell ref="FK22:FT22"/>
    <mergeCell ref="A23:AD23"/>
    <mergeCell ref="AE23:AS23"/>
    <mergeCell ref="AT23:BH23"/>
    <mergeCell ref="BI23:BW23"/>
    <mergeCell ref="BX23:CH23"/>
    <mergeCell ref="CI23:CS23"/>
    <mergeCell ref="CT23:DD23"/>
    <mergeCell ref="DE23:DP23"/>
    <mergeCell ref="DQ23:EA23"/>
    <mergeCell ref="FA23:FJ23"/>
    <mergeCell ref="FK23:FT23"/>
    <mergeCell ref="A24:AD24"/>
    <mergeCell ref="AE24:AS24"/>
    <mergeCell ref="AT24:BH24"/>
    <mergeCell ref="BI24:BW24"/>
    <mergeCell ref="BX24:CH24"/>
    <mergeCell ref="CI24:CS24"/>
    <mergeCell ref="CT24:DD24"/>
    <mergeCell ref="DE24:DP24"/>
    <mergeCell ref="DQ24:EA24"/>
    <mergeCell ref="FA24:FJ24"/>
    <mergeCell ref="FL24:FT24"/>
    <mergeCell ref="A25:FT25"/>
    <mergeCell ref="A26:AD26"/>
    <mergeCell ref="AE26:AS26"/>
    <mergeCell ref="AT26:BH26"/>
    <mergeCell ref="BI26:BW26"/>
    <mergeCell ref="BX26:CH26"/>
    <mergeCell ref="CI26:CS26"/>
    <mergeCell ref="CT26:DD26"/>
    <mergeCell ref="DE26:DP26"/>
    <mergeCell ref="DQ26:EA26"/>
    <mergeCell ref="FA26:FJ26"/>
    <mergeCell ref="FL26:FT26"/>
    <mergeCell ref="A27:AD27"/>
    <mergeCell ref="AE27:AS27"/>
    <mergeCell ref="AT27:BH27"/>
    <mergeCell ref="BI27:BW27"/>
    <mergeCell ref="BX27:CH27"/>
    <mergeCell ref="CI27:CS27"/>
    <mergeCell ref="CT27:DD27"/>
    <mergeCell ref="DE27:DP27"/>
    <mergeCell ref="DQ27:EA27"/>
    <mergeCell ref="FA27:FJ27"/>
    <mergeCell ref="FL27:FT27"/>
    <mergeCell ref="A28:AD28"/>
    <mergeCell ref="AE28:AS28"/>
    <mergeCell ref="AT28:BH28"/>
    <mergeCell ref="BI28:BW28"/>
    <mergeCell ref="BX28:CH28"/>
    <mergeCell ref="CI28:CS28"/>
    <mergeCell ref="CT28:DD28"/>
    <mergeCell ref="DE28:DP28"/>
    <mergeCell ref="DQ28:EA28"/>
    <mergeCell ref="FA28:FJ28"/>
    <mergeCell ref="FL28:FT28"/>
    <mergeCell ref="A31:CH31"/>
    <mergeCell ref="CI31:EE31"/>
    <mergeCell ref="F32:BK32"/>
    <mergeCell ref="BP32:CK32"/>
    <mergeCell ref="F33:BK33"/>
    <mergeCell ref="BP33:CK33"/>
    <mergeCell ref="CL33:DY33"/>
    <mergeCell ref="F35:AA35"/>
    <mergeCell ref="AF35:CK35"/>
    <mergeCell ref="F36:AA36"/>
    <mergeCell ref="AF36:CK36"/>
  </mergeCells>
  <printOptions headings="false" gridLines="false" gridLinesSet="true" horizontalCentered="false" verticalCentered="false"/>
  <pageMargins left="0.39375" right="0.39375" top="0.19652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Пользователь Windows</cp:lastModifiedBy>
  <cp:lastPrinted>2025-03-06T07:43:35Z</cp:lastPrinted>
  <dcterms:modified xsi:type="dcterms:W3CDTF">2025-03-06T07:45:05Z</dcterms:modified>
  <cp:revision>0</cp:revision>
  <dc:subject/>
  <dc:title/>
</cp:coreProperties>
</file>